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93371577"/>
        <c:axId val="58007786"/>
      </c:scatterChart>
      <c:valAx>
        <c:axId val="9337157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786"/>
        <c:crossesAt val="-40"/>
        <c:crossBetween val="midCat"/>
      </c:valAx>
      <c:valAx>
        <c:axId val="5800778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7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